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иложение № 5</t>
  </si>
  <si>
    <t xml:space="preserve">к решению Совета муниципального района  «Шилкинский район» №__ от "__"_________ 2016г.</t>
  </si>
  <si>
    <t xml:space="preserve"> «Об исполнении бюджета муниципального района "Шилкинский район" за 1 квартал 2016 года»</t>
  </si>
  <si>
    <t xml:space="preserve">Распределение дотаций из районного фонда финансовой поддержки поселений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всего запланировано на год</t>
  </si>
  <si>
    <t xml:space="preserve">исполнено за 1 квартал</t>
  </si>
  <si>
    <t xml:space="preserve">% исполнения</t>
  </si>
  <si>
    <t xml:space="preserve">За счет средств бюджета муниципального района на выравнивание бюджетной обеспеченности</t>
  </si>
  <si>
    <t xml:space="preserve">Подушевая дотация из РФФПП</t>
  </si>
  <si>
    <t xml:space="preserve">За счет средств бюджета муниципального района на обеспечение сбалансированности бюджетов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  <si>
    <t xml:space="preserve">резерв на подготовку к зи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2" shrinkToFit="tru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12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pane xSplit="2" ySplit="3" topLeftCell="F9" activePane="bottomRight" state="frozen"/>
      <selection pane="topLeft" activeCell="A6" activeCellId="0" sqref="A6"/>
      <selection pane="topRight" activeCell="F6" activeCellId="0" sqref="F6"/>
      <selection pane="bottomLeft" activeCell="A9" activeCellId="0" sqref="A9"/>
      <selection pane="bottomRigh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85"/>
    <col collapsed="false" customWidth="true" hidden="false" outlineLevel="0" max="3" min="3" style="0" width="12.99"/>
    <col collapsed="false" customWidth="true" hidden="false" outlineLevel="0" max="5" min="4" style="0" width="12.85"/>
    <col collapsed="false" customWidth="true" hidden="false" outlineLevel="0" max="6" min="6" style="0" width="18.85"/>
    <col collapsed="false" customWidth="true" hidden="false" outlineLevel="0" max="7" min="7" style="0" width="14.56"/>
    <col collapsed="false" customWidth="true" hidden="false" outlineLevel="0" max="8" min="8" style="0" width="13.85"/>
    <col collapsed="false" customWidth="true" hidden="false" outlineLevel="0" max="10" min="9" style="0" width="11.56"/>
    <col collapsed="false" customWidth="true" hidden="false" outlineLevel="0" max="11" min="11" style="0" width="12.85"/>
    <col collapsed="false" customWidth="true" hidden="false" outlineLevel="0" max="12" min="12" style="0" width="16.7"/>
    <col collapsed="false" customWidth="true" hidden="false" outlineLevel="0" max="13" min="13" style="0" width="12.85"/>
    <col collapsed="false" customWidth="true" hidden="false" outlineLevel="0" max="14" min="14" style="0" width="13.99"/>
  </cols>
  <sheetData>
    <row r="1" customFormat="false" ht="12.75" hidden="false" customHeight="true" outlineLevel="0" collapsed="false">
      <c r="F1" s="1" t="s">
        <v>0</v>
      </c>
      <c r="G1" s="1"/>
      <c r="H1" s="1"/>
      <c r="I1" s="1"/>
      <c r="J1" s="1"/>
      <c r="K1" s="1"/>
      <c r="L1" s="1"/>
      <c r="M1" s="1"/>
      <c r="N1" s="1"/>
    </row>
    <row r="2" customFormat="false" ht="17.25" hidden="false" customHeight="true" outlineLevel="0" collapsed="false">
      <c r="F2" s="2" t="s">
        <v>1</v>
      </c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F3" s="2" t="s">
        <v>2</v>
      </c>
      <c r="G3" s="2"/>
      <c r="H3" s="2"/>
      <c r="I3" s="2"/>
      <c r="J3" s="2"/>
      <c r="K3" s="2"/>
      <c r="L3" s="2"/>
      <c r="M3" s="2"/>
      <c r="N3" s="2"/>
    </row>
    <row r="4" customFormat="false" ht="18.75" hidden="false" customHeight="false" outlineLevel="0" collapsed="false">
      <c r="A4" s="3"/>
    </row>
    <row r="5" customFormat="false" ht="31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8.75" hidden="false" customHeight="false" outlineLevel="0" collapsed="false">
      <c r="A6" s="3"/>
    </row>
    <row r="7" customFormat="false" ht="15.75" hidden="false" customHeight="false" outlineLevel="0" collapsed="false">
      <c r="N7" s="5" t="s">
        <v>4</v>
      </c>
    </row>
    <row r="8" customFormat="false" ht="129.7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8</v>
      </c>
      <c r="H8" s="6" t="s">
        <v>9</v>
      </c>
      <c r="I8" s="6" t="s">
        <v>11</v>
      </c>
      <c r="J8" s="6" t="s">
        <v>8</v>
      </c>
      <c r="K8" s="6" t="s">
        <v>9</v>
      </c>
      <c r="L8" s="6" t="s">
        <v>12</v>
      </c>
      <c r="M8" s="6" t="s">
        <v>8</v>
      </c>
      <c r="N8" s="6" t="s">
        <v>9</v>
      </c>
    </row>
    <row r="9" customFormat="false" ht="24" hidden="false" customHeight="true" outlineLevel="0" collapsed="false">
      <c r="A9" s="7"/>
      <c r="B9" s="8" t="s">
        <v>13</v>
      </c>
      <c r="C9" s="9" t="n">
        <f aca="false">SUM(C10:C24)</f>
        <v>26480.2</v>
      </c>
      <c r="D9" s="9" t="n">
        <f aca="false">SUM(D10:D23)</f>
        <v>5548.264</v>
      </c>
      <c r="E9" s="9" t="n">
        <f aca="false">D9/C9*100</f>
        <v>20.9525003587586</v>
      </c>
      <c r="F9" s="9" t="n">
        <f aca="false">SUM(F10:F23)</f>
        <v>9009.2</v>
      </c>
      <c r="G9" s="9" t="n">
        <f aca="false">SUM(G10:G23)</f>
        <v>1840.31</v>
      </c>
      <c r="H9" s="9" t="n">
        <f aca="false">G9/F9*100</f>
        <v>20.4270079474315</v>
      </c>
      <c r="I9" s="9" t="n">
        <f aca="false">SUM(I10:I23)</f>
        <v>6149</v>
      </c>
      <c r="J9" s="9" t="n">
        <f aca="false">SUM(J10:J23)</f>
        <v>1537.2</v>
      </c>
      <c r="K9" s="9" t="n">
        <f aca="false">J9/I9*100</f>
        <v>24.999186859652</v>
      </c>
      <c r="L9" s="9" t="n">
        <f aca="false">SUM(L10:L24)</f>
        <v>11322</v>
      </c>
      <c r="M9" s="9" t="n">
        <f aca="false">SUM(M10:M24)</f>
        <v>2170.754</v>
      </c>
      <c r="N9" s="10" t="n">
        <f aca="false">M9/L9*100</f>
        <v>19.1728846493552</v>
      </c>
    </row>
    <row r="10" customFormat="false" ht="37.5" hidden="false" customHeight="true" outlineLevel="0" collapsed="false">
      <c r="A10" s="7" t="n">
        <v>1</v>
      </c>
      <c r="B10" s="11" t="s">
        <v>14</v>
      </c>
      <c r="C10" s="12" t="n">
        <f aca="false">F10+I10+L10</f>
        <v>2074.5</v>
      </c>
      <c r="D10" s="12" t="n">
        <f aca="false">G10+J10+M10</f>
        <v>518.61</v>
      </c>
      <c r="E10" s="12" t="n">
        <f aca="false">D10/C10*100</f>
        <v>24.999276934201</v>
      </c>
      <c r="F10" s="12"/>
      <c r="G10" s="12"/>
      <c r="H10" s="12"/>
      <c r="I10" s="13" t="n">
        <v>2074.5</v>
      </c>
      <c r="J10" s="13" t="n">
        <v>518.61</v>
      </c>
      <c r="K10" s="12" t="n">
        <f aca="false">J10/I10*100</f>
        <v>24.999276934201</v>
      </c>
      <c r="L10" s="14"/>
      <c r="M10" s="14"/>
      <c r="N10" s="14"/>
    </row>
    <row r="11" customFormat="false" ht="37.5" hidden="false" customHeight="true" outlineLevel="0" collapsed="false">
      <c r="A11" s="7" t="n">
        <v>2</v>
      </c>
      <c r="B11" s="11" t="s">
        <v>15</v>
      </c>
      <c r="C11" s="12" t="n">
        <f aca="false">F11+I11+L11</f>
        <v>7858</v>
      </c>
      <c r="D11" s="12" t="n">
        <f aca="false">G11+J11+M11</f>
        <v>1038.12</v>
      </c>
      <c r="E11" s="12" t="n">
        <f aca="false">D11/C11*100</f>
        <v>13.2109951641639</v>
      </c>
      <c r="F11" s="12" t="n">
        <v>3520.8</v>
      </c>
      <c r="G11" s="12" t="n">
        <v>586.8</v>
      </c>
      <c r="H11" s="12" t="n">
        <f aca="false">G11/F11*100</f>
        <v>16.6666666666667</v>
      </c>
      <c r="I11" s="12" t="n">
        <v>1805.3</v>
      </c>
      <c r="J11" s="12" t="n">
        <v>451.32</v>
      </c>
      <c r="K11" s="12" t="n">
        <f aca="false">J11/I11*100</f>
        <v>24.9997230377223</v>
      </c>
      <c r="L11" s="14" t="n">
        <v>2531.9</v>
      </c>
      <c r="M11" s="14"/>
      <c r="N11" s="14" t="n">
        <f aca="false">M11/L11*100</f>
        <v>0</v>
      </c>
    </row>
    <row r="12" customFormat="false" ht="37.5" hidden="false" customHeight="true" outlineLevel="0" collapsed="false">
      <c r="A12" s="7" t="n">
        <v>3</v>
      </c>
      <c r="B12" s="11" t="s">
        <v>16</v>
      </c>
      <c r="C12" s="12" t="n">
        <f aca="false">F12+I12+L12</f>
        <v>2378.3</v>
      </c>
      <c r="D12" s="12" t="n">
        <f aca="false">G12+J12+M12</f>
        <v>556.81</v>
      </c>
      <c r="E12" s="12" t="n">
        <f aca="false">D12/C12*100</f>
        <v>23.4121010806038</v>
      </c>
      <c r="F12" s="12" t="n">
        <v>569.4</v>
      </c>
      <c r="G12" s="12" t="n">
        <v>142.35</v>
      </c>
      <c r="H12" s="12" t="n">
        <f aca="false">G12/F12*100</f>
        <v>25</v>
      </c>
      <c r="I12" s="12" t="n">
        <v>449.3</v>
      </c>
      <c r="J12" s="12" t="n">
        <v>112.32</v>
      </c>
      <c r="K12" s="12" t="n">
        <f aca="false">J12/I12*100</f>
        <v>24.998887157801</v>
      </c>
      <c r="L12" s="14" t="n">
        <v>1359.6</v>
      </c>
      <c r="M12" s="14" t="n">
        <v>302.14</v>
      </c>
      <c r="N12" s="14" t="n">
        <f aca="false">M12/L12*100</f>
        <v>22.2227125625184</v>
      </c>
    </row>
    <row r="13" customFormat="false" ht="37.5" hidden="false" customHeight="true" outlineLevel="0" collapsed="false">
      <c r="A13" s="7" t="n">
        <v>4</v>
      </c>
      <c r="B13" s="11" t="s">
        <v>17</v>
      </c>
      <c r="C13" s="12" t="n">
        <f aca="false">F13+I13+L13</f>
        <v>1300.5</v>
      </c>
      <c r="D13" s="12" t="n">
        <f aca="false">G13+J13+M13</f>
        <v>304.65</v>
      </c>
      <c r="E13" s="12" t="n">
        <f aca="false">D13/C13*100</f>
        <v>23.4256055363322</v>
      </c>
      <c r="F13" s="12" t="n">
        <v>415.7</v>
      </c>
      <c r="G13" s="12" t="n">
        <v>103.92</v>
      </c>
      <c r="H13" s="12" t="n">
        <f aca="false">G13/F13*100</f>
        <v>24.9987972095261</v>
      </c>
      <c r="I13" s="12" t="n">
        <v>148.2</v>
      </c>
      <c r="J13" s="12" t="n">
        <v>37.05</v>
      </c>
      <c r="K13" s="12" t="n">
        <f aca="false">J13/I13*100</f>
        <v>25</v>
      </c>
      <c r="L13" s="14" t="n">
        <v>736.6</v>
      </c>
      <c r="M13" s="14" t="n">
        <v>163.68</v>
      </c>
      <c r="N13" s="14" t="n">
        <f aca="false">M13/L13*100</f>
        <v>22.2210154765137</v>
      </c>
    </row>
    <row r="14" customFormat="false" ht="37.5" hidden="false" customHeight="true" outlineLevel="0" collapsed="false">
      <c r="A14" s="7" t="n">
        <v>5</v>
      </c>
      <c r="B14" s="11" t="s">
        <v>18</v>
      </c>
      <c r="C14" s="12" t="n">
        <f aca="false">F14+I14+L14</f>
        <v>1514</v>
      </c>
      <c r="D14" s="12" t="n">
        <f aca="false">G14+J14+M14</f>
        <v>594.474</v>
      </c>
      <c r="E14" s="12" t="n">
        <f aca="false">D14/C14*100</f>
        <v>39.2651254953765</v>
      </c>
      <c r="F14" s="12" t="n">
        <v>199.6</v>
      </c>
      <c r="G14" s="12" t="n">
        <v>49.9</v>
      </c>
      <c r="H14" s="12" t="n">
        <f aca="false">G14/F14*100</f>
        <v>25</v>
      </c>
      <c r="I14" s="12" t="n">
        <v>154.4</v>
      </c>
      <c r="J14" s="12" t="n">
        <v>38.61</v>
      </c>
      <c r="K14" s="12" t="n">
        <f aca="false">J14/I14*100</f>
        <v>25.0064766839378</v>
      </c>
      <c r="L14" s="14" t="n">
        <v>1160</v>
      </c>
      <c r="M14" s="14" t="n">
        <v>505.964</v>
      </c>
      <c r="N14" s="14" t="n">
        <f aca="false">M14/L14*100</f>
        <v>43.6175862068966</v>
      </c>
    </row>
    <row r="15" customFormat="false" ht="37.5" hidden="false" customHeight="true" outlineLevel="0" collapsed="false">
      <c r="A15" s="7" t="n">
        <v>6</v>
      </c>
      <c r="B15" s="11" t="s">
        <v>19</v>
      </c>
      <c r="C15" s="12" t="n">
        <f aca="false">F15+I15+L15</f>
        <v>1887.4</v>
      </c>
      <c r="D15" s="12" t="n">
        <f aca="false">G15+J15+M15</f>
        <v>439.99</v>
      </c>
      <c r="E15" s="12" t="n">
        <f aca="false">D15/C15*100</f>
        <v>23.3119635477376</v>
      </c>
      <c r="F15" s="12" t="n">
        <v>576</v>
      </c>
      <c r="G15" s="12" t="n">
        <v>144</v>
      </c>
      <c r="H15" s="12" t="n">
        <f aca="false">G15/F15*100</f>
        <v>25</v>
      </c>
      <c r="I15" s="12" t="n">
        <v>165.3</v>
      </c>
      <c r="J15" s="12" t="n">
        <v>41.31</v>
      </c>
      <c r="K15" s="12" t="n">
        <f aca="false">J15/I15*100</f>
        <v>24.9909255898367</v>
      </c>
      <c r="L15" s="14" t="n">
        <v>1146.1</v>
      </c>
      <c r="M15" s="14" t="n">
        <v>254.68</v>
      </c>
      <c r="N15" s="14" t="n">
        <f aca="false">M15/L15*100</f>
        <v>22.2214466451444</v>
      </c>
    </row>
    <row r="16" customFormat="false" ht="37.5" hidden="false" customHeight="true" outlineLevel="0" collapsed="false">
      <c r="A16" s="7" t="n">
        <v>7</v>
      </c>
      <c r="B16" s="11" t="s">
        <v>20</v>
      </c>
      <c r="C16" s="12" t="n">
        <f aca="false">F16+I16+L16</f>
        <v>1361.6</v>
      </c>
      <c r="D16" s="12" t="n">
        <f aca="false">G16+J16+M16</f>
        <v>340.71</v>
      </c>
      <c r="E16" s="12" t="n">
        <f aca="false">D16/C16*100</f>
        <v>25.0227673325499</v>
      </c>
      <c r="F16" s="12" t="n">
        <v>38</v>
      </c>
      <c r="G16" s="12" t="n">
        <v>38</v>
      </c>
      <c r="H16" s="12" t="n">
        <f aca="false">G16/F16*100</f>
        <v>100</v>
      </c>
      <c r="I16" s="12" t="n">
        <v>309.3</v>
      </c>
      <c r="J16" s="12" t="n">
        <v>77.31</v>
      </c>
      <c r="K16" s="12" t="n">
        <f aca="false">J16/I16*100</f>
        <v>24.9951503394762</v>
      </c>
      <c r="L16" s="14" t="n">
        <v>1014.3</v>
      </c>
      <c r="M16" s="14" t="n">
        <v>225.4</v>
      </c>
      <c r="N16" s="14" t="n">
        <f aca="false">M16/L16*100</f>
        <v>22.2222222222222</v>
      </c>
    </row>
    <row r="17" customFormat="false" ht="37.5" hidden="false" customHeight="true" outlineLevel="0" collapsed="false">
      <c r="A17" s="7" t="n">
        <v>8</v>
      </c>
      <c r="B17" s="11" t="s">
        <v>21</v>
      </c>
      <c r="C17" s="12" t="n">
        <f aca="false">F17+I17+L17</f>
        <v>121.4</v>
      </c>
      <c r="D17" s="12" t="n">
        <f aca="false">G17+J17+M17</f>
        <v>30.36</v>
      </c>
      <c r="E17" s="12" t="n">
        <f aca="false">D17/C17*100</f>
        <v>25.0082372322899</v>
      </c>
      <c r="F17" s="12"/>
      <c r="G17" s="12"/>
      <c r="H17" s="12"/>
      <c r="I17" s="12" t="n">
        <v>121.4</v>
      </c>
      <c r="J17" s="12" t="n">
        <v>30.36</v>
      </c>
      <c r="K17" s="12" t="n">
        <f aca="false">J17/I17*100</f>
        <v>25.0082372322899</v>
      </c>
      <c r="L17" s="14"/>
      <c r="M17" s="14"/>
      <c r="N17" s="14"/>
    </row>
    <row r="18" customFormat="false" ht="37.5" hidden="false" customHeight="true" outlineLevel="0" collapsed="false">
      <c r="A18" s="7" t="n">
        <v>9</v>
      </c>
      <c r="B18" s="11" t="s">
        <v>22</v>
      </c>
      <c r="C18" s="12" t="n">
        <f aca="false">F18+I18+L18</f>
        <v>1052.7</v>
      </c>
      <c r="D18" s="12" t="n">
        <f aca="false">G18+J18+M18</f>
        <v>332.63</v>
      </c>
      <c r="E18" s="12" t="n">
        <f aca="false">D18/C18*100</f>
        <v>31.5977961432507</v>
      </c>
      <c r="F18" s="12" t="n">
        <v>442.1</v>
      </c>
      <c r="G18" s="12" t="n">
        <v>110.52</v>
      </c>
      <c r="H18" s="12" t="n">
        <f aca="false">G18/F18*100</f>
        <v>24.9988690341552</v>
      </c>
      <c r="I18" s="12" t="n">
        <v>124.4</v>
      </c>
      <c r="J18" s="12" t="n">
        <v>31.11</v>
      </c>
      <c r="K18" s="12" t="n">
        <f aca="false">J18/I18*100</f>
        <v>25.008038585209</v>
      </c>
      <c r="L18" s="14" t="n">
        <v>486.2</v>
      </c>
      <c r="M18" s="14" t="n">
        <v>191</v>
      </c>
      <c r="N18" s="14" t="n">
        <f aca="false">M18/L18*100</f>
        <v>39.2842451665981</v>
      </c>
    </row>
    <row r="19" customFormat="false" ht="37.5" hidden="false" customHeight="true" outlineLevel="0" collapsed="false">
      <c r="A19" s="7" t="n">
        <v>10</v>
      </c>
      <c r="B19" s="11" t="s">
        <v>23</v>
      </c>
      <c r="C19" s="12" t="n">
        <f aca="false">F19+I19+L19</f>
        <v>1043.5</v>
      </c>
      <c r="D19" s="12" t="n">
        <f aca="false">G19+J19+M19</f>
        <v>266.15</v>
      </c>
      <c r="E19" s="12" t="n">
        <f aca="false">D19/C19*100</f>
        <v>25.5055103018687</v>
      </c>
      <c r="F19" s="12" t="n">
        <v>277.7</v>
      </c>
      <c r="G19" s="12" t="n">
        <v>69.42</v>
      </c>
      <c r="H19" s="12" t="n">
        <f aca="false">G19/F19*100</f>
        <v>24.9981994958588</v>
      </c>
      <c r="I19" s="12" t="n">
        <v>85</v>
      </c>
      <c r="J19" s="12" t="n">
        <v>21.24</v>
      </c>
      <c r="K19" s="12" t="n">
        <f aca="false">J19/I19*100</f>
        <v>24.9882352941176</v>
      </c>
      <c r="L19" s="14" t="n">
        <v>680.8</v>
      </c>
      <c r="M19" s="14" t="n">
        <v>175.49</v>
      </c>
      <c r="N19" s="14" t="n">
        <f aca="false">M19/L19*100</f>
        <v>25.777027027027</v>
      </c>
    </row>
    <row r="20" customFormat="false" ht="37.5" hidden="false" customHeight="true" outlineLevel="0" collapsed="false">
      <c r="A20" s="7" t="n">
        <v>11</v>
      </c>
      <c r="B20" s="11" t="s">
        <v>24</v>
      </c>
      <c r="C20" s="12" t="n">
        <f aca="false">F20+I20+L20</f>
        <v>1728</v>
      </c>
      <c r="D20" s="12" t="n">
        <f aca="false">G20+J20+M20</f>
        <v>64.77</v>
      </c>
      <c r="E20" s="12" t="n">
        <f aca="false">D20/C20*100</f>
        <v>3.74826388888889</v>
      </c>
      <c r="F20" s="12" t="n">
        <v>848.2</v>
      </c>
      <c r="G20" s="12"/>
      <c r="H20" s="12" t="n">
        <f aca="false">G20/F20*100</f>
        <v>0</v>
      </c>
      <c r="I20" s="12" t="n">
        <v>259.1</v>
      </c>
      <c r="J20" s="12" t="n">
        <v>64.77</v>
      </c>
      <c r="K20" s="12" t="n">
        <f aca="false">J20/I20*100</f>
        <v>24.9980702431494</v>
      </c>
      <c r="L20" s="14" t="n">
        <v>620.7</v>
      </c>
      <c r="M20" s="14"/>
      <c r="N20" s="14" t="n">
        <f aca="false">M20/L20*100</f>
        <v>0</v>
      </c>
    </row>
    <row r="21" customFormat="false" ht="37.5" hidden="false" customHeight="true" outlineLevel="0" collapsed="false">
      <c r="A21" s="7" t="n">
        <v>12</v>
      </c>
      <c r="B21" s="11" t="s">
        <v>25</v>
      </c>
      <c r="C21" s="12" t="n">
        <f aca="false">F21+I21+L21</f>
        <v>993</v>
      </c>
      <c r="D21" s="12" t="n">
        <f aca="false">G21+J21+M21</f>
        <v>313.23</v>
      </c>
      <c r="E21" s="12" t="n">
        <f aca="false">D21/C21*100</f>
        <v>31.5438066465257</v>
      </c>
      <c r="F21" s="12" t="n">
        <v>788</v>
      </c>
      <c r="G21" s="12" t="n">
        <v>261.99</v>
      </c>
      <c r="H21" s="12" t="n">
        <f aca="false">G21/F21*100</f>
        <v>33.247461928934</v>
      </c>
      <c r="I21" s="12" t="n">
        <v>205</v>
      </c>
      <c r="J21" s="12" t="n">
        <v>51.24</v>
      </c>
      <c r="K21" s="12" t="n">
        <f aca="false">J21/I21*100</f>
        <v>24.9951219512195</v>
      </c>
      <c r="L21" s="14"/>
      <c r="M21" s="14"/>
      <c r="N21" s="14"/>
    </row>
    <row r="22" customFormat="false" ht="37.5" hidden="false" customHeight="true" outlineLevel="0" collapsed="false">
      <c r="A22" s="7" t="n">
        <v>13</v>
      </c>
      <c r="B22" s="11" t="s">
        <v>26</v>
      </c>
      <c r="C22" s="12" t="n">
        <f aca="false">F22+I22+L22</f>
        <v>1404.8</v>
      </c>
      <c r="D22" s="12" t="n">
        <f aca="false">G22+J22+M22</f>
        <v>337.03</v>
      </c>
      <c r="E22" s="12" t="n">
        <f aca="false">D22/C22*100</f>
        <v>23.9913154897494</v>
      </c>
      <c r="F22" s="12" t="n">
        <v>796.9</v>
      </c>
      <c r="G22" s="12" t="n">
        <v>199.21</v>
      </c>
      <c r="H22" s="12" t="n">
        <f aca="false">G22/F22*100</f>
        <v>24.9981177061112</v>
      </c>
      <c r="I22" s="12" t="n">
        <v>98.4</v>
      </c>
      <c r="J22" s="12" t="n">
        <v>24.6</v>
      </c>
      <c r="K22" s="12" t="n">
        <f aca="false">J22/I22*100</f>
        <v>25</v>
      </c>
      <c r="L22" s="14" t="n">
        <v>509.5</v>
      </c>
      <c r="M22" s="14" t="n">
        <v>113.22</v>
      </c>
      <c r="N22" s="14" t="n">
        <f aca="false">M22/L22*100</f>
        <v>22.2217860647694</v>
      </c>
    </row>
    <row r="23" customFormat="false" ht="37.5" hidden="false" customHeight="true" outlineLevel="0" collapsed="false">
      <c r="A23" s="7" t="n">
        <v>14</v>
      </c>
      <c r="B23" s="11" t="s">
        <v>27</v>
      </c>
      <c r="C23" s="12" t="n">
        <f aca="false">F23+I23+L23</f>
        <v>1762.5</v>
      </c>
      <c r="D23" s="12" t="n">
        <f aca="false">G23+J23+M23</f>
        <v>410.73</v>
      </c>
      <c r="E23" s="12" t="n">
        <f aca="false">D23/C23*100</f>
        <v>23.303829787234</v>
      </c>
      <c r="F23" s="12" t="n">
        <v>536.8</v>
      </c>
      <c r="G23" s="12" t="n">
        <v>134.2</v>
      </c>
      <c r="H23" s="12" t="n">
        <f aca="false">G23/F23*100</f>
        <v>25</v>
      </c>
      <c r="I23" s="12" t="n">
        <v>149.4</v>
      </c>
      <c r="J23" s="12" t="n">
        <v>37.35</v>
      </c>
      <c r="K23" s="12" t="n">
        <f aca="false">J23/I23*100</f>
        <v>25</v>
      </c>
      <c r="L23" s="14" t="n">
        <v>1076.3</v>
      </c>
      <c r="M23" s="14" t="n">
        <v>239.18</v>
      </c>
      <c r="N23" s="14" t="n">
        <f aca="false">M23/L23*100</f>
        <v>22.2224286908854</v>
      </c>
    </row>
    <row r="24" s="19" customFormat="true" ht="15.75" hidden="true" customHeight="false" outlineLevel="0" collapsed="false">
      <c r="A24" s="15" t="n">
        <v>15</v>
      </c>
      <c r="B24" s="16" t="s">
        <v>28</v>
      </c>
      <c r="C24" s="12" t="n">
        <f aca="false">F24+I24+L24</f>
        <v>0</v>
      </c>
      <c r="D24" s="12" t="n">
        <f aca="false">G24+J24+M24</f>
        <v>0</v>
      </c>
      <c r="E24" s="12"/>
      <c r="F24" s="12"/>
      <c r="G24" s="17"/>
      <c r="H24" s="17"/>
      <c r="I24" s="17"/>
      <c r="J24" s="17"/>
      <c r="K24" s="17"/>
      <c r="L24" s="18"/>
      <c r="M24" s="17"/>
      <c r="N24" s="17"/>
    </row>
    <row r="25" customFormat="false" ht="22.5" hidden="false" customHeight="true" outlineLevel="0" collapsed="false">
      <c r="A25" s="20"/>
      <c r="B25" s="20"/>
      <c r="C25" s="20"/>
      <c r="D25" s="20"/>
      <c r="E25" s="20"/>
      <c r="F25" s="21"/>
      <c r="G25" s="21"/>
      <c r="H25" s="21"/>
      <c r="I25" s="22"/>
      <c r="J25" s="21"/>
      <c r="K25" s="21"/>
      <c r="L25" s="19"/>
      <c r="M25" s="19"/>
      <c r="N25" s="19"/>
    </row>
    <row r="26" customFormat="false" ht="15" hidden="false" customHeight="true" outlineLevel="0" collapsed="false">
      <c r="A26" s="23"/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19"/>
      <c r="M26" s="19"/>
      <c r="N26" s="19"/>
    </row>
    <row r="27" customFormat="false" ht="15" hidden="false" customHeight="true" outlineLevel="0" collapsed="false">
      <c r="A27" s="25"/>
      <c r="B27" s="25"/>
      <c r="C27" s="24"/>
      <c r="D27" s="24"/>
      <c r="E27" s="24"/>
      <c r="F27" s="24"/>
      <c r="G27" s="24"/>
      <c r="H27" s="24"/>
      <c r="I27" s="24"/>
      <c r="J27" s="24"/>
      <c r="K27" s="24"/>
    </row>
    <row r="28" customFormat="false" ht="15" hidden="false" customHeight="true" outlineLevel="0" collapsed="false">
      <c r="A28" s="25"/>
      <c r="B28" s="25"/>
      <c r="C28" s="25"/>
      <c r="D28" s="25"/>
      <c r="E28" s="25"/>
      <c r="F28" s="26"/>
      <c r="G28" s="26"/>
      <c r="H28" s="26"/>
      <c r="I28" s="26"/>
      <c r="J28" s="27"/>
      <c r="K28" s="27"/>
    </row>
  </sheetData>
  <mergeCells count="7">
    <mergeCell ref="F1:N1"/>
    <mergeCell ref="F2:N2"/>
    <mergeCell ref="F3:N3"/>
    <mergeCell ref="A5:N5"/>
    <mergeCell ref="A25:C25"/>
    <mergeCell ref="A26:B26"/>
    <mergeCell ref="F28:I2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KonakovaEA1</cp:lastModifiedBy>
  <cp:lastPrinted>2016-04-06T03:00:18Z</cp:lastPrinted>
  <dcterms:modified xsi:type="dcterms:W3CDTF">2016-04-07T05:54:31Z</dcterms:modified>
  <cp:revision>0</cp:revision>
  <dc:subject/>
  <dc:title/>
</cp:coreProperties>
</file>